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07672"/>
        <c:axId val="96395062"/>
      </c:lineChart>
      <c:catAx>
        <c:axId val="9390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95062"/>
        <c:crossesAt val="0"/>
        <c:auto val="1"/>
        <c:lblAlgn val="ctr"/>
        <c:lblOffset val="100"/>
        <c:noMultiLvlLbl val="0"/>
      </c:catAx>
      <c:valAx>
        <c:axId val="96395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07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53055"/>
        <c:axId val="38141745"/>
      </c:lineChart>
      <c:catAx>
        <c:axId val="1965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41745"/>
        <c:crossesAt val="0"/>
        <c:auto val="1"/>
        <c:lblAlgn val="ctr"/>
        <c:lblOffset val="100"/>
        <c:noMultiLvlLbl val="0"/>
      </c:catAx>
      <c:valAx>
        <c:axId val="38141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53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68171"/>
        <c:axId val="72784772"/>
      </c:lineChart>
      <c:catAx>
        <c:axId val="49768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84772"/>
        <c:crossesAt val="0"/>
        <c:auto val="1"/>
        <c:lblAlgn val="ctr"/>
        <c:lblOffset val="100"/>
        <c:noMultiLvlLbl val="0"/>
      </c:catAx>
      <c:valAx>
        <c:axId val="72784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68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85233"/>
        <c:axId val="25966011"/>
      </c:lineChart>
      <c:catAx>
        <c:axId val="19585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66011"/>
        <c:crossesAt val="0"/>
        <c:auto val="1"/>
        <c:lblAlgn val="ctr"/>
        <c:lblOffset val="100"/>
        <c:noMultiLvlLbl val="0"/>
      </c:catAx>
      <c:valAx>
        <c:axId val="25966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85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